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34">
  <si>
    <t xml:space="preserve">Physical World Concepts</t>
  </si>
  <si>
    <t xml:space="preserve">ACT Standards</t>
  </si>
  <si>
    <t xml:space="preserve">Common Core Standards</t>
  </si>
  <si>
    <t xml:space="preserve">Select data from a complex data presentation</t>
  </si>
  <si>
    <t xml:space="preserve">RST .9-11.1 Cite specific textual evidence to support analysis of science and technical texts, attending to important distinctions the author makes and to any gaps or inconsistencies in the account.</t>
  </si>
  <si>
    <t xml:space="preserve">State Standards</t>
  </si>
  <si>
    <t xml:space="preserve">Embedded Inquiry</t>
  </si>
  <si>
    <t xml:space="preserve">Compare or combine data from a simple data presentation</t>
  </si>
  <si>
    <t xml:space="preserve">RST .9-11.2 Determine the central ideas or conclusions of a text; summarize complex concepts, processes, or information presented in a text by paraphrasing them in simpler but still accurate terms.</t>
  </si>
  <si>
    <t xml:space="preserve">3237.Inq.1 Develop a testable qusstion for a scientific investigation.</t>
  </si>
  <si>
    <t xml:space="preserve">Examine line graphs to determine if they show a direct or inverse relationship between variables</t>
  </si>
  <si>
    <t xml:space="preserve">RST .9-11.4 Determine the meaning of symbols, key terms, and other domain-specific words and phrases as they are used in a specific scientific or technical context relevant to grades 11-12 texts and topics.</t>
  </si>
  <si>
    <t xml:space="preserve">3237.Inq.2 Develop an experimental design for testing a hypothesis.</t>
  </si>
  <si>
    <t xml:space="preserve">Become familiar with scatterplots.</t>
  </si>
  <si>
    <t xml:space="preserve">RST .9-11.5 Analyze how the text structures information or ideas into categories or hierarchies, demonstrating understanding of the information or ideas.</t>
  </si>
  <si>
    <t xml:space="preserve">3237.Inq.3 Select appropriate independent, dependent, or controlled variables for an experiment.</t>
  </si>
  <si>
    <t xml:space="preserve">Determine a simple mathematical relationship between two variables.</t>
  </si>
  <si>
    <t xml:space="preserve">RST .9-11.6 Analyze the author's purpose in providing an explanation, describing a procedure, or discussing an experiment in a text, identifying important issues that remain unresolved.</t>
  </si>
  <si>
    <t xml:space="preserve">3237.Inq.4 Perofrm an experiment to test a prediction.</t>
  </si>
  <si>
    <t xml:space="preserve">Integrate scientific information from popular sources with that found in textbooks.</t>
  </si>
  <si>
    <t xml:space="preserve">RST .9-11.7 Integrate and evaluate multiple sources of information presented in diverse formats and media (e.g. quantitative data, video, multimedia) in order to address a question or solve a problem.</t>
  </si>
  <si>
    <t xml:space="preserve">3237.Inq.5 Gather, organize, and transform data from an experiment into a table, graph, or diagram.</t>
  </si>
  <si>
    <t xml:space="preserve">Understand the methods and tools used in a moderately complex experiment</t>
  </si>
  <si>
    <t xml:space="preserve">RST .9-11.8 Evaluate the hypothese, data, analysis, and conclusions in a science or technical text, verifying thet dtaa when possible and corroborating or challenging conclusions with other sources of information.</t>
  </si>
  <si>
    <t xml:space="preserve">3237.Inq.6 Analyze data from a table, graph, or diagram.</t>
  </si>
  <si>
    <t xml:space="preserve">Understand a simple experimental design</t>
  </si>
  <si>
    <t xml:space="preserve">RST .9-11.9 Synthesize information form a range of sources into a coherent understanding of a process, phenomenon, or concept, resolving conflicting information when possible.</t>
  </si>
  <si>
    <t xml:space="preserve">3237.Inq.7 Analyze and interpret the results of an experiment.</t>
  </si>
  <si>
    <t xml:space="preserve">Identify a control in an experiment.</t>
  </si>
  <si>
    <t xml:space="preserve">RST .9-11.10 By the end of grade 12, read and comprehend science/technical texts in the grades 11-CCR text complexity band independently and proficiently.</t>
  </si>
  <si>
    <t xml:space="preserve">3237.Inq.8 Apply knowledge and data interpretation skills to support a conclusion.</t>
  </si>
  <si>
    <t xml:space="preserve">Identify similarities and differences between experiments.</t>
  </si>
  <si>
    <t xml:space="preserve">3237.Inq.9 Determine whether data supports or contradicts a simple hypothesis or conclusion.</t>
  </si>
  <si>
    <t xml:space="preserve">Perform several repetitions of an experiment to determine the reliability of results.</t>
  </si>
  <si>
    <t xml:space="preserve">3237.Inq.10 Analyze experimental results and identify possible sources of experimental error.</t>
  </si>
  <si>
    <t xml:space="preserve">Select a simple hypothesis, prediction, or conclusion that is supported by a data presentation or a model.</t>
  </si>
  <si>
    <t xml:space="preserve">3237.Inq.11 State a conclusion in terms of the relationship between two or more variables.</t>
  </si>
  <si>
    <t xml:space="preserve">Identify key issues or assumptions in a model.</t>
  </si>
  <si>
    <t xml:space="preserve">3237.Inq.12 Compare the results of an experiment with what is already known about the topic under investigation.</t>
  </si>
  <si>
    <t xml:space="preserve">Evaluate whether the data produced by an experiment adequately support a given conclusion.</t>
  </si>
  <si>
    <t xml:space="preserve">3237.Inq.13 Suggest alternative explanations for the same set of observations.</t>
  </si>
  <si>
    <t xml:space="preserve">3237.Inq.14 Formulate and revise scientific explanations and models using logic and evidence.</t>
  </si>
  <si>
    <t xml:space="preserve">Embedded Technology and Engineering</t>
  </si>
  <si>
    <t xml:space="preserve">3237.T/E.1 Select appropriate tools to conduct a scientific inquiry.</t>
  </si>
  <si>
    <t xml:space="preserve">3237.T/E.2 Apply the engineering design process to construct a prototype that meets developmentally appropriate specifications.</t>
  </si>
  <si>
    <t xml:space="preserve">3237.T/E.3 Explore how the unintended consequences of new technologies can impact human and non-human communities. </t>
  </si>
  <si>
    <t xml:space="preserve">3237.T/E.4 Present research on current engineering technologies that contribute to improvements in our daily lives. </t>
  </si>
  <si>
    <t xml:space="preserve">3237.T/E.5 Design a series of multi-view drawings that can be used by other students to construct an adaptive design and test its effectiveness.</t>
  </si>
  <si>
    <t xml:space="preserve">Embedded Mathematics</t>
  </si>
  <si>
    <t xml:space="preserve">3237.Math.1 Use a variety of notations appropriately (e.g., exponential, functional, square root).</t>
  </si>
  <si>
    <t xml:space="preserve">3237.Math.2 Select and apply an appropriate method for computing with real numbers, and evaluate the reasonableness of results.</t>
  </si>
  <si>
    <t xml:space="preserve">3237.Math.3 Apply and interpret rates of change from graphical and numerical data.</t>
  </si>
  <si>
    <t xml:space="preserve">3237.Math.4 Analyze graphs to describe the behavior of functions.</t>
  </si>
  <si>
    <t xml:space="preserve">3237.Math.5 Interpret results of algebraic procedures</t>
  </si>
  <si>
    <t xml:space="preserve">3237.Math.6 Model real-world phenomena using functions and graphs.</t>
  </si>
  <si>
    <t xml:space="preserve">3237.Math.7 Articulate and apply algebraic properties in symbolic manipulation.</t>
  </si>
  <si>
    <t xml:space="preserve">3237.Math.8 Apply and communicate measurement concepts and relationships in algebraic and geometric problem-solving situations.</t>
  </si>
  <si>
    <t xml:space="preserve">3237.Math.9 Make decisions about units, scales, and measurement tools that are appropriate for problem situations involving measurement.</t>
  </si>
  <si>
    <t xml:space="preserve">3237.Math.10 Collect, represent, and describe linear and nonlinear data sets developed from the real world.</t>
  </si>
  <si>
    <t xml:space="preserve">3237.Math.11 Make predictions from a linear data set using a line of best fit.</t>
  </si>
  <si>
    <t xml:space="preserve">3237.Math.12 1nterpret a data set using appropriate measures of central tendency.</t>
  </si>
  <si>
    <t xml:space="preserve">3237.Math.13 Choose, construct, and analyze appropriate graphical representations for a data set.</t>
  </si>
  <si>
    <t xml:space="preserve">3237.Math.14 Use real numbers to represent real-world applications (e.g., slope, rate of change, probability, and proportionality).</t>
  </si>
  <si>
    <t xml:space="preserve">3237.Math.15 Apply right triangle relationships including the Pythagorean Theorem and the distance formula.</t>
  </si>
  <si>
    <t xml:space="preserve">3237.Math.16 Use concepts of length, area, and volume to estimate and solve real-world problems.</t>
  </si>
  <si>
    <t xml:space="preserve">3237.Math.17 Demonstrate an understanding of rates and other derived and indirect measurements (e.g., velocity, miles per hour, revolutions per minute, and cost per unit). </t>
  </si>
  <si>
    <t xml:space="preserve">Mechanics</t>
  </si>
  <si>
    <t xml:space="preserve">3237.1.1 Investigate, measure, and calculate position, displacement, velocity and acceleration.</t>
  </si>
  <si>
    <t xml:space="preserve">3237.1.2 Analyze vector diagrams.</t>
  </si>
  <si>
    <t xml:space="preserve">3237.1.3 Explore characteristics of rectilinear motion and create distance-time graphs and velocity-time graphs. </t>
  </si>
  <si>
    <t xml:space="preserve">3237.1.4 Investigate the characteristics of centripetal motion and centripetal acceleration. </t>
  </si>
  <si>
    <t xml:space="preserve">3237.1.5 Evaluate the dynamics of systems in motion and collisions including friction, gravity, impulse and momentum, change in momentum and conservation of momentum </t>
  </si>
  <si>
    <t xml:space="preserve">3237.1.6 Investigate projectile motion.</t>
  </si>
  <si>
    <t xml:space="preserve">3237.1.7 Distinguish between mass and weight using SI units. </t>
  </si>
  <si>
    <t xml:space="preserve">3237.1.8 Measure and calculate mechanical advantage of mechanical devices. </t>
  </si>
  <si>
    <t xml:space="preserve">3237.1.9 Relate time to the independent variable of most experiments. </t>
  </si>
  <si>
    <t xml:space="preserve">3237.1.10 Relate inertia, fore, or action-reaction forces to Newton’s three laws of motion and distinguish among the three laws in various scenarios.</t>
  </si>
  <si>
    <t xml:space="preserve">3237.1.11 Compare, contrast, and apply the characteristic properties of scalar and vector quantities. </t>
  </si>
  <si>
    <t xml:space="preserve">3237.1.12 Investigate the definitions of force, work, power, kinetic energy and potential energy.</t>
  </si>
  <si>
    <t xml:space="preserve">3237.1.13 Analyze the characteristics of energy, and conservation of energy including friction, and gravitational potential energy. </t>
  </si>
  <si>
    <t xml:space="preserve">3237.1.14 Investigate the buoyant force exerted on floating and submerged objects. </t>
  </si>
  <si>
    <t xml:space="preserve">3237.1.15 Investigate the apparent weight of an object submerged in a fluid. </t>
  </si>
  <si>
    <t xml:space="preserve">3237.1.16 Explain why objects float or sink in terms of force or density. </t>
  </si>
  <si>
    <t xml:space="preserve">3237.1.17 Examine the motion of fluids.</t>
  </si>
  <si>
    <t xml:space="preserve">3237.1.18 Recognize the effects of Bernoulli’s principle on fluid motion (e.g., lift, ball trajectories, and wind around/over object). </t>
  </si>
  <si>
    <t xml:space="preserve">Thermodynamics</t>
  </si>
  <si>
    <t xml:space="preserve">3237.2.1 Investigate the relationship between temperature and kinetic ener </t>
  </si>
  <si>
    <t xml:space="preserve">3237.2.2 Distinguish among internal energy, temperature, and heat. </t>
  </si>
  <si>
    <t xml:space="preserve">3237.2.3 Investigate heat changes using calorimetry.</t>
  </si>
  <si>
    <t xml:space="preserve">3237.2.4 Investigate energy changes associated with heats of fusion and vaporization. </t>
  </si>
  <si>
    <t xml:space="preserve">3237.2.5 Explore thermal expansion and contraction.</t>
  </si>
  <si>
    <t xml:space="preserve">3237.2.6 Apply the Second Law of Thermodynamics to the Carnot engine. </t>
  </si>
  <si>
    <t xml:space="preserve">3237.2.7 Apply the Laws of Thermodynamics to atmospheric and climatic changes. </t>
  </si>
  <si>
    <t xml:space="preserve">3237.2.8 Recognize that absolute zero is the absence of molecular kinetic energy. </t>
  </si>
  <si>
    <t xml:space="preserve">3237.2.9 Relate the First Law of Thermodynamics as an application of the Law of Conservation of Energy to heat transfer through conduction, convection, and radiation. </t>
  </si>
  <si>
    <t xml:space="preserve">Waves and Optics</t>
  </si>
  <si>
    <t xml:space="preserve">3237.3.1 Investigate simple harmonic motion.</t>
  </si>
  <si>
    <t xml:space="preserve">3237.3.2 Explore Hooke’s Law.</t>
  </si>
  <si>
    <t xml:space="preserve">3237.3.3 Investigate and analyze wavelength, frequency and amplitude of longitudinal and transverse waves.</t>
  </si>
  <si>
    <t xml:space="preserve">3237.3.4 Compare mechanical and electromagnetic waves.</t>
  </si>
  <si>
    <t xml:space="preserve">3237.3.5 Investigate reflection, refraction, diffraction, and interference of sound waves.</t>
  </si>
  <si>
    <t xml:space="preserve">3237.3.6 Demonstrate the Doppler Effect.</t>
  </si>
  <si>
    <t xml:space="preserve">3237.3.7 Determine the speed of sound experimentally and describe how various materials and temperatures affect wave transmission.</t>
  </si>
  <si>
    <t xml:space="preserve">3237.3.8 Measure spring constants.</t>
  </si>
  <si>
    <t xml:space="preserve">3237.3.9 Compare wave characteristics to natural auditory phenomena.</t>
  </si>
  <si>
    <t xml:space="preserve">3237.3.10 Explore properties of the electromagnetic spectrum.</t>
  </si>
  <si>
    <t xml:space="preserve">3237.3.11 Examine properties of light waves.</t>
  </si>
  <si>
    <t xml:space="preserve">3237.3.12 Investigate reflection, refraction, diffraction, and interference of light waves.</t>
  </si>
  <si>
    <t xml:space="preserve">3237.3.13 Investigate the polarization of plane and curved mirrors.</t>
  </si>
  <si>
    <t xml:space="preserve">3237.3.14 Use ray tracings to solve optics of mirrors and lenses problems.</t>
  </si>
  <si>
    <t xml:space="preserve">3237.3.15 Solve problems related to Snell’s laws.</t>
  </si>
  <si>
    <t xml:space="preserve">3237.3.16 Investigate optical phenomena (e.g., mirage, optical illusions, and dichromatic lens effect).</t>
  </si>
  <si>
    <t xml:space="preserve">3237.3.17 Distinguish between coherent and incoherent light.</t>
  </si>
  <si>
    <t xml:space="preserve">3237.3.18 Examine the properties of lasers.</t>
  </si>
  <si>
    <t xml:space="preserve">3237.3.19 Explore the additive and subtractive properties associated with color formation.</t>
  </si>
  <si>
    <t xml:space="preserve">Electricity and Magnetism</t>
  </si>
  <si>
    <t xml:space="preserve">3237.4.1 Measure voltage, current, and resistance.</t>
  </si>
  <si>
    <t xml:space="preserve">3237.4.2 Draw electric field lines, given a scenario of charged particles.</t>
  </si>
  <si>
    <t xml:space="preserve">3237.4.3 Draw and explain series and parallel circuits.</t>
  </si>
  <si>
    <t xml:space="preserve">3237.4.4 Identify components of series and parallel circuits and solve problems related to voltage, current, and resistance. </t>
  </si>
  <si>
    <t xml:space="preserve">3237.4.5 Build series and parallel circuits and describe how they function. </t>
  </si>
  <si>
    <t xml:space="preserve">3237.4.6 Demonstrate and explain electromagnetic induction.</t>
  </si>
  <si>
    <t xml:space="preserve">3237.4.7 Sketch the magnetic field lines around a bar magnet.</t>
  </si>
  <si>
    <t xml:space="preserve">3237.4.8 Create a simple electromagnet.</t>
  </si>
  <si>
    <t xml:space="preserve">Nuclear Science</t>
  </si>
  <si>
    <t xml:space="preserve">3237.5.1 Identify the parts of an atom.</t>
  </si>
  <si>
    <t xml:space="preserve">3237.5.2 Describe the properties and location of subatomic particles.</t>
  </si>
  <si>
    <t xml:space="preserve">3237.5.3 Explain how particles behave like waves.</t>
  </si>
  <si>
    <t xml:space="preserve">3237.5.4 Describe three forms of radioactivity in terms of changes in atomic number or mass number. </t>
  </si>
  <si>
    <t xml:space="preserve">3237.5.5 Investigate the concept of half-life.</t>
  </si>
  <si>
    <t xml:space="preserve">3237.5.6 Write balanced equations for the three forms of radioactive decay. </t>
  </si>
  <si>
    <t xml:space="preserve">3237.5.7 Explain carbon-14 or uranium dating methods.</t>
  </si>
  <si>
    <t xml:space="preserve">3237.5.8 Distinguish between nuclear fission and nuclear fusion in terms of transmutation. </t>
  </si>
  <si>
    <t xml:space="preserve">3237.5.9 Investigate the history of nuclear science.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39.85"/>
    <col collapsed="false" customWidth="true" hidden="false" outlineLevel="0" max="2" min="2" style="1" width="36.13"/>
    <col collapsed="false" customWidth="true" hidden="false" outlineLevel="0" max="3" min="3" style="1" width="37.99"/>
    <col collapsed="false" customWidth="true" hidden="false" outlineLevel="0" max="9" min="9" style="0" width="69.42"/>
  </cols>
  <sheetData>
    <row r="1" s="3" customFormat="true" ht="13" hidden="false" customHeight="false" outlineLevel="0" collapsed="false">
      <c r="A1" s="2" t="s">
        <v>0</v>
      </c>
      <c r="B1" s="2"/>
      <c r="C1" s="2"/>
      <c r="I1" s="0" t="s">
        <v>1</v>
      </c>
      <c r="J1" s="0" t="s">
        <v>2</v>
      </c>
    </row>
    <row r="2" customFormat="false" ht="13" hidden="false" customHeight="false" outlineLevel="0" collapsed="false">
      <c r="I2" s="0" t="s">
        <v>3</v>
      </c>
      <c r="J2" s="0" t="s">
        <v>4</v>
      </c>
    </row>
    <row r="3" customFormat="false" ht="13" hidden="false" customHeight="false" outlineLevel="0" collapsed="false">
      <c r="A3" s="1" t="s">
        <v>5</v>
      </c>
      <c r="B3" s="1" t="s">
        <v>1</v>
      </c>
      <c r="C3" s="1" t="s">
        <v>2</v>
      </c>
      <c r="I3" s="4"/>
      <c r="J3" s="4"/>
    </row>
    <row r="4" customFormat="false" ht="13" hidden="false" customHeight="false" outlineLevel="0" collapsed="false">
      <c r="A4" s="1" t="s">
        <v>6</v>
      </c>
      <c r="I4" s="0" t="s">
        <v>7</v>
      </c>
      <c r="J4" s="0" t="s">
        <v>8</v>
      </c>
    </row>
    <row r="5" customFormat="false" ht="26" hidden="false" customHeight="false" outlineLevel="0" collapsed="false">
      <c r="A5" s="1" t="s">
        <v>9</v>
      </c>
      <c r="I5" s="0" t="s">
        <v>10</v>
      </c>
      <c r="J5" s="0" t="s">
        <v>11</v>
      </c>
    </row>
    <row r="6" customFormat="false" ht="26" hidden="false" customHeight="false" outlineLevel="0" collapsed="false">
      <c r="A6" s="1" t="s">
        <v>12</v>
      </c>
      <c r="I6" s="0" t="s">
        <v>13</v>
      </c>
      <c r="J6" s="0" t="s">
        <v>14</v>
      </c>
    </row>
    <row r="7" customFormat="false" ht="39" hidden="false" customHeight="false" outlineLevel="0" collapsed="false">
      <c r="A7" s="1" t="s">
        <v>15</v>
      </c>
      <c r="I7" s="0" t="s">
        <v>16</v>
      </c>
      <c r="J7" s="0" t="s">
        <v>17</v>
      </c>
    </row>
    <row r="8" customFormat="false" ht="26" hidden="false" customHeight="false" outlineLevel="0" collapsed="false">
      <c r="A8" s="1" t="s">
        <v>18</v>
      </c>
      <c r="I8" s="0" t="s">
        <v>19</v>
      </c>
      <c r="J8" s="0" t="s">
        <v>20</v>
      </c>
    </row>
    <row r="9" customFormat="false" ht="39" hidden="false" customHeight="false" outlineLevel="0" collapsed="false">
      <c r="A9" s="1" t="s">
        <v>21</v>
      </c>
      <c r="I9" s="0" t="s">
        <v>22</v>
      </c>
      <c r="J9" s="0" t="s">
        <v>23</v>
      </c>
    </row>
    <row r="10" customFormat="false" ht="26" hidden="false" customHeight="false" outlineLevel="0" collapsed="false">
      <c r="A10" s="1" t="s">
        <v>24</v>
      </c>
      <c r="I10" s="0" t="s">
        <v>25</v>
      </c>
      <c r="J10" s="0" t="s">
        <v>26</v>
      </c>
    </row>
    <row r="11" customFormat="false" ht="26" hidden="false" customHeight="false" outlineLevel="0" collapsed="false">
      <c r="A11" s="1" t="s">
        <v>27</v>
      </c>
      <c r="I11" s="0" t="s">
        <v>28</v>
      </c>
      <c r="J11" s="0" t="s">
        <v>29</v>
      </c>
    </row>
    <row r="12" customFormat="false" ht="26" hidden="false" customHeight="false" outlineLevel="0" collapsed="false">
      <c r="A12" s="1" t="s">
        <v>30</v>
      </c>
      <c r="I12" s="0" t="s">
        <v>31</v>
      </c>
    </row>
    <row r="13" customFormat="false" ht="26" hidden="false" customHeight="false" outlineLevel="0" collapsed="false">
      <c r="A13" s="1" t="s">
        <v>32</v>
      </c>
      <c r="I13" s="0" t="s">
        <v>33</v>
      </c>
    </row>
    <row r="14" customFormat="false" ht="26" hidden="false" customHeight="false" outlineLevel="0" collapsed="false">
      <c r="A14" s="1" t="s">
        <v>34</v>
      </c>
      <c r="I14" s="0" t="s">
        <v>35</v>
      </c>
    </row>
    <row r="15" customFormat="false" ht="26" hidden="false" customHeight="false" outlineLevel="0" collapsed="false">
      <c r="A15" s="1" t="s">
        <v>36</v>
      </c>
      <c r="I15" s="0" t="s">
        <v>37</v>
      </c>
    </row>
    <row r="16" customFormat="false" ht="39" hidden="false" customHeight="false" outlineLevel="0" collapsed="false">
      <c r="A16" s="1" t="s">
        <v>38</v>
      </c>
      <c r="I16" s="0" t="s">
        <v>39</v>
      </c>
    </row>
    <row r="17" customFormat="false" ht="26" hidden="false" customHeight="false" outlineLevel="0" collapsed="false">
      <c r="A17" s="1" t="s">
        <v>40</v>
      </c>
    </row>
    <row r="18" customFormat="false" ht="39" hidden="false" customHeight="false" outlineLevel="0" collapsed="false">
      <c r="A18" s="1" t="s">
        <v>41</v>
      </c>
    </row>
    <row r="27" customFormat="false" ht="13" hidden="false" customHeight="false" outlineLevel="0" collapsed="false">
      <c r="A27" s="1" t="s">
        <v>42</v>
      </c>
    </row>
    <row r="28" customFormat="false" ht="26" hidden="false" customHeight="false" outlineLevel="0" collapsed="false">
      <c r="A28" s="1" t="s">
        <v>43</v>
      </c>
    </row>
    <row r="29" customFormat="false" ht="39" hidden="false" customHeight="false" outlineLevel="0" collapsed="false">
      <c r="A29" s="1" t="s">
        <v>44</v>
      </c>
    </row>
    <row r="30" customFormat="false" ht="39" hidden="false" customHeight="false" outlineLevel="0" collapsed="false">
      <c r="A30" s="1" t="s">
        <v>45</v>
      </c>
    </row>
    <row r="31" customFormat="false" ht="39" hidden="false" customHeight="false" outlineLevel="0" collapsed="false">
      <c r="A31" s="1" t="s">
        <v>46</v>
      </c>
    </row>
    <row r="32" customFormat="false" ht="52" hidden="false" customHeight="false" outlineLevel="0" collapsed="false">
      <c r="A32" s="1" t="s">
        <v>47</v>
      </c>
    </row>
    <row r="40" customFormat="false" ht="13" hidden="false" customHeight="false" outlineLevel="0" collapsed="false">
      <c r="A40" s="1" t="s">
        <v>48</v>
      </c>
    </row>
    <row r="41" customFormat="false" ht="39" hidden="false" customHeight="false" outlineLevel="0" collapsed="false">
      <c r="A41" s="1" t="s">
        <v>49</v>
      </c>
    </row>
    <row r="42" customFormat="false" ht="39" hidden="false" customHeight="false" outlineLevel="0" collapsed="false">
      <c r="A42" s="1" t="s">
        <v>50</v>
      </c>
    </row>
    <row r="43" customFormat="false" ht="26" hidden="false" customHeight="false" outlineLevel="0" collapsed="false">
      <c r="A43" s="1" t="s">
        <v>51</v>
      </c>
    </row>
    <row r="44" customFormat="false" ht="26" hidden="false" customHeight="false" outlineLevel="0" collapsed="false">
      <c r="A44" s="1" t="s">
        <v>52</v>
      </c>
    </row>
    <row r="45" customFormat="false" ht="26" hidden="false" customHeight="false" outlineLevel="0" collapsed="false">
      <c r="A45" s="1" t="s">
        <v>53</v>
      </c>
    </row>
    <row r="46" customFormat="false" ht="26" hidden="false" customHeight="false" outlineLevel="0" collapsed="false">
      <c r="A46" s="1" t="s">
        <v>54</v>
      </c>
    </row>
    <row r="47" customFormat="false" ht="26" hidden="false" customHeight="false" outlineLevel="0" collapsed="false">
      <c r="A47" s="1" t="s">
        <v>55</v>
      </c>
    </row>
    <row r="48" customFormat="false" ht="52" hidden="false" customHeight="false" outlineLevel="0" collapsed="false">
      <c r="A48" s="1" t="s">
        <v>56</v>
      </c>
    </row>
    <row r="49" customFormat="false" ht="39" hidden="false" customHeight="false" outlineLevel="0" collapsed="false">
      <c r="A49" s="1" t="s">
        <v>57</v>
      </c>
    </row>
    <row r="50" customFormat="false" ht="39" hidden="false" customHeight="false" outlineLevel="0" collapsed="false">
      <c r="A50" s="1" t="s">
        <v>58</v>
      </c>
    </row>
    <row r="51" customFormat="false" ht="26" hidden="false" customHeight="false" outlineLevel="0" collapsed="false">
      <c r="A51" s="1" t="s">
        <v>59</v>
      </c>
    </row>
    <row r="52" customFormat="false" ht="26" hidden="false" customHeight="false" outlineLevel="0" collapsed="false">
      <c r="A52" s="1" t="s">
        <v>60</v>
      </c>
    </row>
    <row r="53" customFormat="false" ht="39" hidden="false" customHeight="false" outlineLevel="0" collapsed="false">
      <c r="A53" s="1" t="s">
        <v>61</v>
      </c>
    </row>
    <row r="54" customFormat="false" ht="39" hidden="false" customHeight="false" outlineLevel="0" collapsed="false">
      <c r="A54" s="1" t="s">
        <v>62</v>
      </c>
    </row>
    <row r="55" customFormat="false" ht="39" hidden="false" customHeight="false" outlineLevel="0" collapsed="false">
      <c r="A55" s="1" t="s">
        <v>63</v>
      </c>
    </row>
    <row r="56" customFormat="false" ht="39" hidden="false" customHeight="false" outlineLevel="0" collapsed="false">
      <c r="A56" s="1" t="s">
        <v>64</v>
      </c>
    </row>
    <row r="57" customFormat="false" ht="52" hidden="false" customHeight="false" outlineLevel="0" collapsed="false">
      <c r="A57" s="1" t="s">
        <v>65</v>
      </c>
    </row>
    <row r="68" customFormat="false" ht="13" hidden="false" customHeight="false" outlineLevel="0" collapsed="false">
      <c r="A68" s="1" t="s">
        <v>66</v>
      </c>
    </row>
    <row r="69" customFormat="false" ht="39" hidden="false" customHeight="false" outlineLevel="0" collapsed="false">
      <c r="A69" s="1" t="s">
        <v>67</v>
      </c>
    </row>
    <row r="70" customFormat="false" ht="13" hidden="false" customHeight="false" outlineLevel="0" collapsed="false">
      <c r="A70" s="1" t="s">
        <v>68</v>
      </c>
    </row>
    <row r="71" customFormat="false" ht="39" hidden="false" customHeight="false" outlineLevel="0" collapsed="false">
      <c r="A71" s="1" t="s">
        <v>69</v>
      </c>
    </row>
    <row r="72" customFormat="false" ht="26" hidden="false" customHeight="false" outlineLevel="0" collapsed="false">
      <c r="A72" s="1" t="s">
        <v>70</v>
      </c>
    </row>
    <row r="73" customFormat="false" ht="52" hidden="false" customHeight="false" outlineLevel="0" collapsed="false">
      <c r="A73" s="1" t="s">
        <v>71</v>
      </c>
    </row>
    <row r="74" customFormat="false" ht="13" hidden="false" customHeight="false" outlineLevel="0" collapsed="false">
      <c r="A74" s="1" t="s">
        <v>72</v>
      </c>
    </row>
    <row r="75" customFormat="false" ht="26" hidden="false" customHeight="false" outlineLevel="0" collapsed="false">
      <c r="A75" s="1" t="s">
        <v>73</v>
      </c>
    </row>
    <row r="76" customFormat="false" ht="26" hidden="false" customHeight="false" outlineLevel="0" collapsed="false">
      <c r="A76" s="1" t="s">
        <v>74</v>
      </c>
    </row>
    <row r="77" customFormat="false" ht="26" hidden="false" customHeight="false" outlineLevel="0" collapsed="false">
      <c r="A77" s="1" t="s">
        <v>75</v>
      </c>
    </row>
    <row r="78" customFormat="false" ht="52" hidden="false" customHeight="false" outlineLevel="0" collapsed="false">
      <c r="A78" s="1" t="s">
        <v>76</v>
      </c>
    </row>
    <row r="79" customFormat="false" ht="39" hidden="false" customHeight="false" outlineLevel="0" collapsed="false">
      <c r="A79" s="1" t="s">
        <v>77</v>
      </c>
    </row>
    <row r="80" customFormat="false" ht="39" hidden="false" customHeight="false" outlineLevel="0" collapsed="false">
      <c r="A80" s="1" t="s">
        <v>78</v>
      </c>
    </row>
    <row r="81" customFormat="false" ht="39" hidden="false" customHeight="false" outlineLevel="0" collapsed="false">
      <c r="A81" s="1" t="s">
        <v>79</v>
      </c>
    </row>
    <row r="82" customFormat="false" ht="26" hidden="false" customHeight="false" outlineLevel="0" collapsed="false">
      <c r="A82" s="1" t="s">
        <v>80</v>
      </c>
    </row>
    <row r="83" customFormat="false" ht="26" hidden="false" customHeight="false" outlineLevel="0" collapsed="false">
      <c r="A83" s="1" t="s">
        <v>81</v>
      </c>
    </row>
    <row r="84" customFormat="false" ht="26" hidden="false" customHeight="false" outlineLevel="0" collapsed="false">
      <c r="A84" s="1" t="s">
        <v>82</v>
      </c>
    </row>
    <row r="85" customFormat="false" ht="13" hidden="false" customHeight="false" outlineLevel="0" collapsed="false">
      <c r="A85" s="1" t="s">
        <v>83</v>
      </c>
    </row>
    <row r="86" customFormat="false" ht="39" hidden="false" customHeight="false" outlineLevel="0" collapsed="false">
      <c r="A86" s="1" t="s">
        <v>84</v>
      </c>
    </row>
    <row r="94" customFormat="false" ht="13" hidden="false" customHeight="false" outlineLevel="0" collapsed="false">
      <c r="A94" s="1" t="s">
        <v>85</v>
      </c>
    </row>
    <row r="95" customFormat="false" ht="26" hidden="false" customHeight="false" outlineLevel="0" collapsed="false">
      <c r="A95" s="1" t="s">
        <v>86</v>
      </c>
    </row>
    <row r="96" customFormat="false" ht="26" hidden="false" customHeight="false" outlineLevel="0" collapsed="false">
      <c r="A96" s="1" t="s">
        <v>87</v>
      </c>
    </row>
    <row r="97" customFormat="false" ht="26" hidden="false" customHeight="false" outlineLevel="0" collapsed="false">
      <c r="A97" s="1" t="s">
        <v>88</v>
      </c>
    </row>
    <row r="98" customFormat="false" ht="26" hidden="false" customHeight="false" outlineLevel="0" collapsed="false">
      <c r="A98" s="1" t="s">
        <v>89</v>
      </c>
    </row>
    <row r="99" customFormat="false" ht="26" hidden="false" customHeight="false" outlineLevel="0" collapsed="false">
      <c r="A99" s="1" t="s">
        <v>90</v>
      </c>
    </row>
    <row r="100" customFormat="false" ht="26" hidden="false" customHeight="false" outlineLevel="0" collapsed="false">
      <c r="A100" s="1" t="s">
        <v>91</v>
      </c>
    </row>
    <row r="101" customFormat="false" ht="26" hidden="false" customHeight="false" outlineLevel="0" collapsed="false">
      <c r="A101" s="1" t="s">
        <v>92</v>
      </c>
    </row>
    <row r="102" customFormat="false" ht="26" hidden="false" customHeight="false" outlineLevel="0" collapsed="false">
      <c r="A102" s="1" t="s">
        <v>93</v>
      </c>
    </row>
    <row r="103" customFormat="false" ht="52" hidden="false" customHeight="false" outlineLevel="0" collapsed="false">
      <c r="A103" s="1" t="s">
        <v>94</v>
      </c>
    </row>
    <row r="111" customFormat="false" ht="13" hidden="false" customHeight="false" outlineLevel="0" collapsed="false">
      <c r="A111" s="1" t="s">
        <v>95</v>
      </c>
    </row>
    <row r="112" customFormat="false" ht="13" hidden="false" customHeight="false" outlineLevel="0" collapsed="false">
      <c r="A112" s="1" t="s">
        <v>96</v>
      </c>
    </row>
    <row r="113" customFormat="false" ht="13" hidden="false" customHeight="false" outlineLevel="0" collapsed="false">
      <c r="A113" s="1" t="s">
        <v>97</v>
      </c>
    </row>
    <row r="114" customFormat="false" ht="39" hidden="false" customHeight="false" outlineLevel="0" collapsed="false">
      <c r="A114" s="1" t="s">
        <v>98</v>
      </c>
    </row>
    <row r="115" customFormat="false" ht="26" hidden="false" customHeight="false" outlineLevel="0" collapsed="false">
      <c r="A115" s="1" t="s">
        <v>99</v>
      </c>
    </row>
    <row r="116" customFormat="false" ht="26" hidden="false" customHeight="false" outlineLevel="0" collapsed="false">
      <c r="A116" s="1" t="s">
        <v>100</v>
      </c>
    </row>
    <row r="117" customFormat="false" ht="13" hidden="false" customHeight="false" outlineLevel="0" collapsed="false">
      <c r="A117" s="1" t="s">
        <v>101</v>
      </c>
    </row>
    <row r="118" customFormat="false" ht="52" hidden="false" customHeight="false" outlineLevel="0" collapsed="false">
      <c r="A118" s="1" t="s">
        <v>102</v>
      </c>
    </row>
    <row r="119" customFormat="false" ht="13" hidden="false" customHeight="false" outlineLevel="0" collapsed="false">
      <c r="A119" s="1" t="s">
        <v>103</v>
      </c>
    </row>
    <row r="120" customFormat="false" ht="26" hidden="false" customHeight="false" outlineLevel="0" collapsed="false">
      <c r="A120" s="1" t="s">
        <v>104</v>
      </c>
    </row>
    <row r="121" customFormat="false" ht="26" hidden="false" customHeight="false" outlineLevel="0" collapsed="false">
      <c r="A121" s="1" t="s">
        <v>105</v>
      </c>
    </row>
    <row r="122" customFormat="false" ht="13" hidden="false" customHeight="false" outlineLevel="0" collapsed="false">
      <c r="A122" s="1" t="s">
        <v>106</v>
      </c>
    </row>
    <row r="123" customFormat="false" ht="26" hidden="false" customHeight="false" outlineLevel="0" collapsed="false">
      <c r="A123" s="1" t="s">
        <v>107</v>
      </c>
    </row>
    <row r="124" customFormat="false" ht="26" hidden="false" customHeight="false" outlineLevel="0" collapsed="false">
      <c r="A124" s="1" t="s">
        <v>108</v>
      </c>
    </row>
    <row r="125" customFormat="false" ht="26" hidden="false" customHeight="false" outlineLevel="0" collapsed="false">
      <c r="A125" s="1" t="s">
        <v>109</v>
      </c>
    </row>
    <row r="126" customFormat="false" ht="26" hidden="false" customHeight="false" outlineLevel="0" collapsed="false">
      <c r="A126" s="1" t="s">
        <v>110</v>
      </c>
    </row>
    <row r="127" customFormat="false" ht="39" hidden="false" customHeight="false" outlineLevel="0" collapsed="false">
      <c r="A127" s="1" t="s">
        <v>111</v>
      </c>
    </row>
    <row r="128" customFormat="false" ht="26" hidden="false" customHeight="false" outlineLevel="0" collapsed="false">
      <c r="A128" s="1" t="s">
        <v>112</v>
      </c>
    </row>
    <row r="129" customFormat="false" ht="13" hidden="false" customHeight="false" outlineLevel="0" collapsed="false">
      <c r="A129" s="1" t="s">
        <v>113</v>
      </c>
    </row>
    <row r="130" customFormat="false" ht="26" hidden="false" customHeight="false" outlineLevel="0" collapsed="false">
      <c r="A130" s="1" t="s">
        <v>114</v>
      </c>
    </row>
    <row r="142" customFormat="false" ht="13" hidden="false" customHeight="false" outlineLevel="0" collapsed="false">
      <c r="A142" s="1" t="s">
        <v>115</v>
      </c>
    </row>
    <row r="143" customFormat="false" ht="26" hidden="false" customHeight="false" outlineLevel="0" collapsed="false">
      <c r="A143" s="1" t="s">
        <v>116</v>
      </c>
    </row>
    <row r="144" customFormat="false" ht="26" hidden="false" customHeight="false" outlineLevel="0" collapsed="false">
      <c r="A144" s="1" t="s">
        <v>117</v>
      </c>
    </row>
    <row r="145" customFormat="false" ht="26" hidden="false" customHeight="false" outlineLevel="0" collapsed="false">
      <c r="A145" s="1" t="s">
        <v>118</v>
      </c>
    </row>
    <row r="146" customFormat="false" ht="39" hidden="false" customHeight="false" outlineLevel="0" collapsed="false">
      <c r="A146" s="1" t="s">
        <v>119</v>
      </c>
    </row>
    <row r="147" customFormat="false" ht="26" hidden="false" customHeight="false" outlineLevel="0" collapsed="false">
      <c r="A147" s="1" t="s">
        <v>120</v>
      </c>
    </row>
    <row r="148" customFormat="false" ht="26" hidden="false" customHeight="false" outlineLevel="0" collapsed="false">
      <c r="A148" s="1" t="s">
        <v>121</v>
      </c>
    </row>
    <row r="149" customFormat="false" ht="26" hidden="false" customHeight="false" outlineLevel="0" collapsed="false">
      <c r="A149" s="1" t="s">
        <v>122</v>
      </c>
    </row>
    <row r="150" customFormat="false" ht="13" hidden="false" customHeight="false" outlineLevel="0" collapsed="false">
      <c r="A150" s="1" t="s">
        <v>123</v>
      </c>
    </row>
    <row r="159" customFormat="false" ht="13" hidden="false" customHeight="false" outlineLevel="0" collapsed="false">
      <c r="A159" s="1" t="s">
        <v>124</v>
      </c>
    </row>
    <row r="160" customFormat="false" ht="13" hidden="false" customHeight="false" outlineLevel="0" collapsed="false">
      <c r="A160" s="1" t="s">
        <v>125</v>
      </c>
    </row>
    <row r="161" customFormat="false" ht="26" hidden="false" customHeight="false" outlineLevel="0" collapsed="false">
      <c r="A161" s="1" t="s">
        <v>126</v>
      </c>
    </row>
    <row r="162" customFormat="false" ht="26" hidden="false" customHeight="false" outlineLevel="0" collapsed="false">
      <c r="A162" s="1" t="s">
        <v>127</v>
      </c>
    </row>
    <row r="163" customFormat="false" ht="39" hidden="false" customHeight="false" outlineLevel="0" collapsed="false">
      <c r="A163" s="1" t="s">
        <v>128</v>
      </c>
    </row>
    <row r="164" customFormat="false" ht="13" hidden="false" customHeight="false" outlineLevel="0" collapsed="false">
      <c r="A164" s="1" t="s">
        <v>129</v>
      </c>
    </row>
    <row r="165" customFormat="false" ht="26" hidden="false" customHeight="false" outlineLevel="0" collapsed="false">
      <c r="A165" s="1" t="s">
        <v>130</v>
      </c>
    </row>
    <row r="166" customFormat="false" ht="26" hidden="false" customHeight="false" outlineLevel="0" collapsed="false">
      <c r="A166" s="1" t="s">
        <v>131</v>
      </c>
    </row>
    <row r="167" customFormat="false" ht="26" hidden="false" customHeight="false" outlineLevel="0" collapsed="false">
      <c r="A167" s="1" t="s">
        <v>132</v>
      </c>
    </row>
    <row r="168" customFormat="false" ht="26" hidden="false" customHeight="false" outlineLevel="0" collapsed="false">
      <c r="A168" s="1" t="s">
        <v>133</v>
      </c>
    </row>
  </sheetData>
  <dataValidations count="2">
    <dataValidation allowBlank="true" errorStyle="stop" operator="between" showDropDown="false" showErrorMessage="true" showInputMessage="false" sqref="B1:B1168" type="list">
      <formula1>$I$2:$I$16</formula1>
      <formula2>0</formula2>
    </dataValidation>
    <dataValidation allowBlank="true" errorStyle="stop" operator="between" showDropDown="false" showErrorMessage="true" showInputMessage="false" sqref="C4:C227" type="list">
      <formula1>$J$2:$J$1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7T18:24:17Z</dcterms:created>
  <dc:creator>Cameron Pittman</dc:creator>
  <dc:description/>
  <dc:language>en-US</dc:language>
  <cp:lastModifiedBy>Cameron Pittman</cp:lastModifiedBy>
  <cp:revision>0</cp:revision>
  <dc:subject/>
  <dc:title/>
</cp:coreProperties>
</file>